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19 год"</t>
  </si>
  <si>
    <t xml:space="preserve">от 22.05.2020 г. № 102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67549.39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67549.39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0-05-21T11:35:27Z</cp:lastPrinted>
  <dcterms:modified xsi:type="dcterms:W3CDTF">2020-05-21T11:35:45Z</dcterms:modified>
  <cp:revision>0</cp:revision>
  <dc:subject/>
  <dc:title/>
</cp:coreProperties>
</file>