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Ивановское"</t>
  </si>
  <si>
    <t xml:space="preserve">"Об исполнении бюджета МО СП "Деревня Ивановское" за 2019 год"</t>
  </si>
  <si>
    <t xml:space="preserve">от _________2020 г. № ____</t>
  </si>
  <si>
    <t xml:space="preserve">Исполнение источников финансирования дефицита бюджета МО СП "Деревня Ивановское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6.99"/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-167549.39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-167549.39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 Windows</cp:lastModifiedBy>
  <cp:lastPrinted>2015-02-26T06:10:33Z</cp:lastPrinted>
  <dcterms:modified xsi:type="dcterms:W3CDTF">2020-02-25T14:31:26Z</dcterms:modified>
  <cp:revision>0</cp:revision>
  <dc:subject/>
  <dc:title/>
</cp:coreProperties>
</file>