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4</t>
  </si>
  <si>
    <t xml:space="preserve">к Постановлению Администрации МО СП деревня Ивановское</t>
  </si>
  <si>
    <t xml:space="preserve">от 29.04._2022 г.  №37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ДЕРЕВНЯ ИВАНОВСКОЕ И РАСХОДАХ НА ИХ ДЕНЕЖНОЕ СОДЕРЖАНИЕ                                          ЗА 1 КВАРТАЛ 2022 ГОДА</t>
  </si>
  <si>
    <t xml:space="preserve">Наименование показателя</t>
  </si>
  <si>
    <t xml:space="preserve">Еденица измерения</t>
  </si>
  <si>
    <t xml:space="preserve">Исполнено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fals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6" t="s">
        <v>6</v>
      </c>
      <c r="I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 t="s">
        <v>8</v>
      </c>
      <c r="H10" s="8" t="n">
        <v>2</v>
      </c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9"/>
      <c r="H11" s="8"/>
      <c r="I11" s="8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9"/>
      <c r="H12" s="8" t="n">
        <v>1</v>
      </c>
      <c r="I12" s="8"/>
    </row>
    <row r="13" customFormat="false" ht="15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9"/>
      <c r="H13" s="8" t="n">
        <v>1</v>
      </c>
      <c r="I13" s="8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8" t="s">
        <v>13</v>
      </c>
      <c r="H14" s="10" t="n">
        <f aca="false">234893.51-40265-12160</f>
        <v>182468.51</v>
      </c>
      <c r="I14" s="10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11"/>
      <c r="H15" s="10"/>
      <c r="I15" s="10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  <c r="G16" s="8" t="s">
        <v>13</v>
      </c>
      <c r="H16" s="10" t="n">
        <v>67771.95</v>
      </c>
      <c r="I16" s="10"/>
    </row>
    <row r="17" customFormat="false" ht="33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8" t="s">
        <v>13</v>
      </c>
      <c r="H17" s="13" t="n">
        <v>57293.79</v>
      </c>
      <c r="I17" s="13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</cp:lastModifiedBy>
  <cp:lastPrinted>2011-10-24T11:48:54Z</cp:lastPrinted>
  <dcterms:modified xsi:type="dcterms:W3CDTF">2022-06-24T05:51:14Z</dcterms:modified>
  <cp:revision>0</cp:revision>
  <dc:subject/>
  <dc:title/>
</cp:coreProperties>
</file>