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вано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9</t>
  </si>
  <si>
    <t xml:space="preserve">к  Решению cельской Думы МО СП "Деревня Ивановское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Ивановское" на 2022 год</t>
  </si>
  <si>
    <t xml:space="preserve">и на плановый период 2023 и 2024 годов</t>
  </si>
  <si>
    <t xml:space="preserve">от 22.12.2021 г. № 44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Ивановское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2.56"/>
    <col collapsed="false" customWidth="true" hidden="false" outlineLevel="0" max="6" min="4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8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52329</v>
      </c>
      <c r="E14" s="15" t="n">
        <v>52928</v>
      </c>
      <c r="F14" s="15" t="n">
        <v>54882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191614</v>
      </c>
      <c r="E15" s="16" t="n">
        <v>190583</v>
      </c>
      <c r="F15" s="16" t="n">
        <v>197093</v>
      </c>
    </row>
    <row r="16" customFormat="false" ht="32.25" hidden="false" customHeight="true" outlineLevel="0" collapsed="false">
      <c r="A16" s="17" t="s">
        <v>17</v>
      </c>
      <c r="B16" s="17"/>
      <c r="C16" s="17"/>
      <c r="D16" s="16" t="n">
        <v>29437</v>
      </c>
      <c r="E16" s="16" t="n">
        <v>30500</v>
      </c>
      <c r="F16" s="16" t="n">
        <v>31605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2855</v>
      </c>
      <c r="E17" s="16" t="n">
        <v>2970</v>
      </c>
      <c r="F17" s="16" t="n">
        <v>3089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6090</v>
      </c>
      <c r="E18" s="16" t="n">
        <v>6310</v>
      </c>
      <c r="F18" s="16" t="n">
        <v>654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446243</v>
      </c>
      <c r="E19" s="16" t="n">
        <v>446243</v>
      </c>
      <c r="F19" s="16" t="n">
        <v>446243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5000</v>
      </c>
      <c r="E20" s="16" t="n">
        <v>5000</v>
      </c>
      <c r="F20" s="16" t="n">
        <v>5000</v>
      </c>
    </row>
    <row r="21" customFormat="false" ht="30.75" hidden="false" customHeight="true" outlineLevel="0" collapsed="false">
      <c r="A21" s="14" t="s">
        <v>22</v>
      </c>
      <c r="B21" s="14"/>
      <c r="C21" s="14"/>
      <c r="D21" s="16" t="n">
        <v>5000</v>
      </c>
      <c r="E21" s="16" t="n">
        <v>5000</v>
      </c>
      <c r="F21" s="16" t="n">
        <v>5000</v>
      </c>
    </row>
    <row r="22" customFormat="false" ht="25.5" hidden="false" customHeight="true" outlineLevel="0" collapsed="false">
      <c r="A22" s="19" t="s">
        <v>23</v>
      </c>
      <c r="B22" s="19"/>
      <c r="C22" s="19"/>
      <c r="D22" s="20" t="n">
        <f aca="false">SUM(D14:D21)</f>
        <v>738568</v>
      </c>
      <c r="E22" s="20" t="n">
        <f aca="false">SUM(E14:E21)</f>
        <v>739534</v>
      </c>
      <c r="F22" s="20" t="n">
        <f aca="false">SUM(F14:F21)</f>
        <v>749452</v>
      </c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</row>
  </sheetData>
  <mergeCells count="17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</cp:lastModifiedBy>
  <cp:lastPrinted>2021-11-12T08:10:00Z</cp:lastPrinted>
  <dcterms:modified xsi:type="dcterms:W3CDTF">2021-12-16T08:29:26Z</dcterms:modified>
  <cp:revision>0</cp:revision>
  <dc:subject/>
  <dc:title/>
</cp:coreProperties>
</file>