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21 год"</t>
  </si>
  <si>
    <t xml:space="preserve">от30.05.2022 г. № 54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46309.92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46309.92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1-03-09T08:08:42Z</cp:lastPrinted>
  <dcterms:modified xsi:type="dcterms:W3CDTF">2022-05-27T08:03:58Z</dcterms:modified>
  <cp:revision>0</cp:revision>
  <dc:subject/>
  <dc:title/>
</cp:coreProperties>
</file>