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2 год</t>
  </si>
  <si>
    <t xml:space="preserve">и на плановый период 2023 и 2024 годов</t>
  </si>
  <si>
    <t xml:space="preserve">от ________2021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6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2329</v>
      </c>
      <c r="E14" s="15" t="n">
        <v>52928</v>
      </c>
      <c r="F14" s="15" t="n">
        <v>54882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1614</v>
      </c>
      <c r="E15" s="16" t="n">
        <v>190583</v>
      </c>
      <c r="F15" s="16" t="n">
        <v>197093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29437</v>
      </c>
      <c r="E16" s="16" t="n">
        <v>30500</v>
      </c>
      <c r="F16" s="16" t="n">
        <v>31605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2855</v>
      </c>
      <c r="E17" s="16" t="n">
        <v>2970</v>
      </c>
      <c r="F17" s="16" t="n">
        <v>3089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6090</v>
      </c>
      <c r="E18" s="16" t="n">
        <v>6310</v>
      </c>
      <c r="F18" s="16" t="n">
        <v>654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446243</v>
      </c>
      <c r="E19" s="16" t="n">
        <v>446243</v>
      </c>
      <c r="F19" s="16" t="n">
        <v>446243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000</v>
      </c>
      <c r="E20" s="16" t="n">
        <v>5000</v>
      </c>
      <c r="F20" s="16" t="n">
        <v>5000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5000</v>
      </c>
      <c r="E21" s="16" t="n">
        <v>5000</v>
      </c>
      <c r="F21" s="16" t="n">
        <v>5000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738568</v>
      </c>
      <c r="E22" s="20" t="n">
        <f aca="false">SUM(E14:E21)</f>
        <v>739534</v>
      </c>
      <c r="F22" s="20" t="n">
        <f aca="false">SUM(F14:F21)</f>
        <v>749452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10:00Z</cp:lastPrinted>
  <dcterms:modified xsi:type="dcterms:W3CDTF">2021-11-23T14:33:25Z</dcterms:modified>
  <cp:revision>0</cp:revision>
  <dc:subject/>
  <dc:title/>
</cp:coreProperties>
</file>