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22 год</t>
  </si>
  <si>
    <t xml:space="preserve">от __________2023 г. № ___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43460.06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43460.06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21-03-09T08:08:42Z</cp:lastPrinted>
  <dcterms:modified xsi:type="dcterms:W3CDTF">2023-02-20T08:43:32Z</dcterms:modified>
  <cp:revision>0</cp:revision>
  <dc:subject/>
  <dc:title/>
</cp:coreProperties>
</file>